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52248515"/>
        <c:axId val="86840238"/>
      </c:scatterChart>
      <c:valAx>
        <c:axId val="5224851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238"/>
        <c:crossesAt val="0"/>
        <c:crossBetween val="midCat"/>
      </c:valAx>
      <c:valAx>
        <c:axId val="868402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51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6366862"/>
        <c:axId val="57690089"/>
      </c:areaChart>
      <c:catAx>
        <c:axId val="636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089"/>
        <c:crossesAt val="0"/>
        <c:auto val="1"/>
        <c:lblAlgn val="ctr"/>
        <c:lblOffset val="100"/>
        <c:noMultiLvlLbl val="0"/>
      </c:catAx>
      <c:valAx>
        <c:axId val="5769008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75725463"/>
        <c:axId val="34750756"/>
      </c:scatterChart>
      <c:valAx>
        <c:axId val="75725463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756"/>
        <c:crossesAt val="0"/>
        <c:crossBetween val="midCat"/>
      </c:valAx>
      <c:valAx>
        <c:axId val="347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56260453"/>
        <c:axId val="95671679"/>
      </c:scatterChart>
      <c:valAx>
        <c:axId val="5626045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679"/>
        <c:crossesAt val="0"/>
        <c:crossBetween val="midCat"/>
      </c:valAx>
      <c:valAx>
        <c:axId val="956716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45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63927595"/>
        <c:axId val="72966650"/>
      </c:scatterChart>
      <c:valAx>
        <c:axId val="6392759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650"/>
        <c:crossesAt val="0"/>
        <c:crossBetween val="midCat"/>
      </c:valAx>
      <c:valAx>
        <c:axId val="7296665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59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